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9</definedName>
    <definedName function="false" hidden="true" localSheetId="0" name="_xlnm._FilterDatabase" vbProcedure="false">Лист1!$A$9:$K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20">
  <si>
    <t xml:space="preserve">ПАО "Ульяновскэнерго"</t>
  </si>
  <si>
    <t xml:space="preserve">(наименование  клиента)</t>
  </si>
  <si>
    <t xml:space="preserve">Расшифровка  "Финансовых вложений" на 31.03.2019г. стр.1240</t>
  </si>
  <si>
    <t xml:space="preserve">руб.</t>
  </si>
  <si>
    <t xml:space="preserve">Приложение № 8 к форме раскрытия</t>
  </si>
  <si>
    <t xml:space="preserve">№</t>
  </si>
  <si>
    <t xml:space="preserve">Наименование контрагента</t>
  </si>
  <si>
    <t xml:space="preserve">ИНН</t>
  </si>
  <si>
    <t xml:space="preserve">Договор</t>
  </si>
  <si>
    <t xml:space="preserve">Сумма инвестирования на 31.03.2019</t>
  </si>
  <si>
    <t xml:space="preserve">Доля %</t>
  </si>
  <si>
    <t xml:space="preserve">Вид вложений</t>
  </si>
  <si>
    <t xml:space="preserve">Дата инвестирования</t>
  </si>
  <si>
    <t xml:space="preserve">Срок гашения</t>
  </si>
  <si>
    <t xml:space="preserve">Доходность</t>
  </si>
  <si>
    <t xml:space="preserve">Цель вложения</t>
  </si>
  <si>
    <t xml:space="preserve">Адоевщинская начальная школа, МОУ</t>
  </si>
  <si>
    <t xml:space="preserve">14/230/2018</t>
  </si>
  <si>
    <t xml:space="preserve">Уступка требования</t>
  </si>
  <si>
    <t xml:space="preserve">Долги ЖКХ переводятся на бюджетные организации, где большая вероятность получения денежных средств.</t>
  </si>
  <si>
    <t xml:space="preserve">Верхнемазинская средняя школа имени Д.В. Давыдова, МОУ</t>
  </si>
  <si>
    <t xml:space="preserve">14/532/2018</t>
  </si>
  <si>
    <t xml:space="preserve">Детский сад  №  8 " Южный остров", МБДОУ</t>
  </si>
  <si>
    <t xml:space="preserve">14/330/2017</t>
  </si>
  <si>
    <t xml:space="preserve">14/499/2018</t>
  </si>
  <si>
    <t xml:space="preserve">Детский сад  № 5, МДОУ</t>
  </si>
  <si>
    <t xml:space="preserve">14/41/2018</t>
  </si>
  <si>
    <t xml:space="preserve">14/245/2018</t>
  </si>
  <si>
    <t xml:space="preserve">14/333/2018</t>
  </si>
  <si>
    <t xml:space="preserve">14/547/2018</t>
  </si>
  <si>
    <t xml:space="preserve">Детский сад  № 6, МДОУ</t>
  </si>
  <si>
    <t xml:space="preserve">14/578/2017</t>
  </si>
  <si>
    <t xml:space="preserve">Детский сад  № 7, МДОУ</t>
  </si>
  <si>
    <t xml:space="preserve">14/432/2018</t>
  </si>
  <si>
    <t xml:space="preserve">Дмитриевская ОШ имени Героя Советского Союза Д.П. Левина, МОУ</t>
  </si>
  <si>
    <t xml:space="preserve">14/48/2018</t>
  </si>
  <si>
    <t xml:space="preserve">Дмитриевское сельское поселение , МУ Администрация МО</t>
  </si>
  <si>
    <t xml:space="preserve">14/252/2017</t>
  </si>
  <si>
    <t xml:space="preserve">Калиновская средняя школа, МОУ</t>
  </si>
  <si>
    <t xml:space="preserve">14/447 /2017</t>
  </si>
  <si>
    <t xml:space="preserve">Красносельская средняя школа , МОУ</t>
  </si>
  <si>
    <t xml:space="preserve">14/331/2017</t>
  </si>
  <si>
    <t xml:space="preserve">14/502/2018</t>
  </si>
  <si>
    <t xml:space="preserve">МБОУ «Радищевская школа №2 имени А.Н. Радищева» </t>
  </si>
  <si>
    <t xml:space="preserve">14/453/2017</t>
  </si>
  <si>
    <t xml:space="preserve">МБОУ Октябрьская средняя школа </t>
  </si>
  <si>
    <t xml:space="preserve">14/247/2018</t>
  </si>
  <si>
    <t xml:space="preserve">14/276/2018</t>
  </si>
  <si>
    <t xml:space="preserve">14/313/2018</t>
  </si>
  <si>
    <t xml:space="preserve">14/26/2019</t>
  </si>
  <si>
    <t xml:space="preserve">МБОУ Радищевская средняя школа №1 имени Героя Советского Союза Д.П.Полынкина </t>
  </si>
  <si>
    <t xml:space="preserve">14/561/2017</t>
  </si>
  <si>
    <t xml:space="preserve">14/533/2018</t>
  </si>
  <si>
    <t xml:space="preserve">МДОУ Октябрьский детский сад </t>
  </si>
  <si>
    <t xml:space="preserve">14/454/2017</t>
  </si>
  <si>
    <t xml:space="preserve">14/142/2019</t>
  </si>
  <si>
    <t xml:space="preserve">МОУ Ореховская средняя школа </t>
  </si>
  <si>
    <t xml:space="preserve">14/448/2017</t>
  </si>
  <si>
    <t xml:space="preserve">Новоспасская РБ, ГУЗ</t>
  </si>
  <si>
    <t xml:space="preserve">14/430/2018</t>
  </si>
  <si>
    <t xml:space="preserve">14/264/2018</t>
  </si>
  <si>
    <t xml:space="preserve">14/356/2018</t>
  </si>
  <si>
    <t xml:space="preserve">14/84/2019</t>
  </si>
  <si>
    <t xml:space="preserve">Радищевская РБ ГУЗ</t>
  </si>
  <si>
    <t xml:space="preserve">14/372/2017</t>
  </si>
  <si>
    <t xml:space="preserve">Радищевский детский сад № 1</t>
  </si>
  <si>
    <t xml:space="preserve">14/440/2017</t>
  </si>
  <si>
    <t xml:space="preserve">Радищевский районный дом культуры</t>
  </si>
  <si>
    <t xml:space="preserve">14/598/2018</t>
  </si>
  <si>
    <t xml:space="preserve">14/125/2018</t>
  </si>
  <si>
    <t xml:space="preserve">14/144/2018</t>
  </si>
  <si>
    <t xml:space="preserve">14/158/2018</t>
  </si>
  <si>
    <t xml:space="preserve">14/206/2018</t>
  </si>
  <si>
    <t xml:space="preserve">14/82/2019</t>
  </si>
  <si>
    <t xml:space="preserve">Репьевская средняя школа , МОУ</t>
  </si>
  <si>
    <t xml:space="preserve">14/501/2018</t>
  </si>
  <si>
    <t xml:space="preserve">Сервис , МКУ </t>
  </si>
  <si>
    <t xml:space="preserve">14/197/2017</t>
  </si>
  <si>
    <t xml:space="preserve">14/277/2018</t>
  </si>
  <si>
    <t xml:space="preserve">14/143/2019</t>
  </si>
  <si>
    <t xml:space="preserve">Сервис , МУ </t>
  </si>
  <si>
    <t xml:space="preserve">14/541/2018</t>
  </si>
  <si>
    <t xml:space="preserve">Средняя школа №1 р.п. Новоспасское, МОУ</t>
  </si>
  <si>
    <t xml:space="preserve">14/500/2018</t>
  </si>
  <si>
    <t xml:space="preserve">Троицко -Сунгурский культурно досуговый центр , МКУК</t>
  </si>
  <si>
    <t xml:space="preserve">14/126/2018</t>
  </si>
  <si>
    <t xml:space="preserve">14/222/2018</t>
  </si>
  <si>
    <t xml:space="preserve">14/28/2019</t>
  </si>
  <si>
    <t xml:space="preserve">Троицко-Сугурский детский сад, МДОУ</t>
  </si>
  <si>
    <t xml:space="preserve">14/563/2017</t>
  </si>
  <si>
    <t xml:space="preserve">14/124/2018</t>
  </si>
  <si>
    <t xml:space="preserve">14/197/2018</t>
  </si>
  <si>
    <t xml:space="preserve">14/221/2018</t>
  </si>
  <si>
    <t xml:space="preserve">14/286/2018</t>
  </si>
  <si>
    <t xml:space="preserve">14/329/2018</t>
  </si>
  <si>
    <t xml:space="preserve">14/145/2019</t>
  </si>
  <si>
    <t xml:space="preserve">Троицко-Сунгурская средняя  школа, МОУ</t>
  </si>
  <si>
    <t xml:space="preserve">14/246/2018</t>
  </si>
  <si>
    <t xml:space="preserve">14/333/2017</t>
  </si>
  <si>
    <t xml:space="preserve">14/523/2017</t>
  </si>
  <si>
    <t xml:space="preserve">14/205/2018</t>
  </si>
  <si>
    <t xml:space="preserve">14/284/2018</t>
  </si>
  <si>
    <t xml:space="preserve">14/331/2018</t>
  </si>
  <si>
    <t xml:space="preserve">14/85/2019</t>
  </si>
  <si>
    <t xml:space="preserve">14/144/2019</t>
  </si>
  <si>
    <t xml:space="preserve">14/548/2018</t>
  </si>
  <si>
    <t xml:space="preserve">Зеленорощинская СОШ,МОУ  1027301056837</t>
  </si>
  <si>
    <t xml:space="preserve">10/495/2016</t>
  </si>
  <si>
    <t xml:space="preserve">Ишеевский многопрофильный лицей,МОУ  1027301056408</t>
  </si>
  <si>
    <t xml:space="preserve">10/487/2017 </t>
  </si>
  <si>
    <t xml:space="preserve">Охотничевская СШ,МОУ  1027301056276</t>
  </si>
  <si>
    <t xml:space="preserve">10/493/2016</t>
  </si>
  <si>
    <t xml:space="preserve">ДЭЗ ,МБУ</t>
  </si>
  <si>
    <t xml:space="preserve">10/07/17/73/СД  </t>
  </si>
  <si>
    <t xml:space="preserve">Покупка дебиторской задолженности</t>
  </si>
  <si>
    <t xml:space="preserve">   Физические лица (ООО "Технология")</t>
  </si>
  <si>
    <t xml:space="preserve">25/417/2012</t>
  </si>
  <si>
    <t xml:space="preserve">Долги ЖКХ переводятся на население.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;[RED]\-#,##0.00"/>
    <numFmt numFmtId="167" formatCode="#,##0.00"/>
    <numFmt numFmtId="168" formatCode="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4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4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О в оценку" xfId="21"/>
  </cellStyles>
  <dxfs count="5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pane xSplit="2" ySplit="4" topLeftCell="C73" activePane="bottomRight" state="frozen"/>
      <selection pane="topLeft" activeCell="A6" activeCellId="0" sqref="A6"/>
      <selection pane="topRight" activeCell="C6" activeCellId="0" sqref="C6"/>
      <selection pane="bottomLeft" activeCell="A73" activeCellId="0" sqref="A73"/>
      <selection pane="bottomRight" activeCell="B80" activeCellId="0" sqref="B80:E8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3.41"/>
    <col collapsed="false" customWidth="true" hidden="false" outlineLevel="0" max="3" min="3" style="0" width="12.42"/>
    <col collapsed="false" customWidth="true" hidden="false" outlineLevel="0" max="4" min="4" style="1" width="13.41"/>
    <col collapsed="false" customWidth="true" hidden="false" outlineLevel="0" max="5" min="5" style="0" width="17.85"/>
    <col collapsed="false" customWidth="true" hidden="false" outlineLevel="0" max="6" min="6" style="0" width="9.56"/>
    <col collapsed="false" customWidth="true" hidden="false" outlineLevel="0" max="7" min="7" style="0" width="19.14"/>
    <col collapsed="false" customWidth="true" hidden="false" outlineLevel="0" max="8" min="8" style="0" width="10.28"/>
    <col collapsed="false" customWidth="true" hidden="false" outlineLevel="0" max="9" min="9" style="0" width="9.99"/>
    <col collapsed="false" customWidth="true" hidden="false" outlineLevel="0" max="10" min="10" style="0" width="17.14"/>
    <col collapsed="false" customWidth="true" hidden="false" outlineLevel="0" max="11" min="11" style="0" width="32.99"/>
    <col collapsed="false" customWidth="true" hidden="true" outlineLevel="0" max="12" min="12" style="0" width="13.99"/>
  </cols>
  <sheetData>
    <row r="1" customFormat="false" ht="15.75" hidden="false" customHeight="false" outlineLevel="0" collapsed="false">
      <c r="A1" s="2"/>
      <c r="B1" s="2"/>
      <c r="C1" s="2"/>
      <c r="D1" s="3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false" outlineLevel="0" collapsed="false">
      <c r="A2" s="2"/>
      <c r="B2" s="4" t="s">
        <v>0</v>
      </c>
      <c r="C2" s="4"/>
      <c r="D2" s="4"/>
      <c r="E2" s="2"/>
      <c r="F2" s="2"/>
      <c r="G2" s="5"/>
      <c r="H2" s="2"/>
      <c r="I2" s="2"/>
      <c r="J2" s="2"/>
      <c r="K2" s="2"/>
      <c r="L2" s="2"/>
    </row>
    <row r="3" customFormat="false" ht="15.75" hidden="false" customHeight="false" outlineLevel="0" collapsed="false">
      <c r="A3" s="2"/>
      <c r="B3" s="6" t="s">
        <v>1</v>
      </c>
      <c r="C3" s="6"/>
      <c r="D3" s="6"/>
      <c r="E3" s="2"/>
      <c r="F3" s="2"/>
      <c r="G3" s="2"/>
      <c r="H3" s="2"/>
      <c r="I3" s="2"/>
      <c r="J3" s="2"/>
      <c r="K3" s="2"/>
      <c r="L3" s="2"/>
    </row>
    <row r="4" customFormat="false" ht="18.75" hidden="false" customHeight="false" outlineLevel="0" collapsed="false">
      <c r="A4" s="2"/>
      <c r="B4" s="2"/>
      <c r="C4" s="2"/>
      <c r="D4" s="3"/>
      <c r="E4" s="7" t="s">
        <v>2</v>
      </c>
      <c r="F4" s="2"/>
      <c r="G4" s="7"/>
      <c r="H4" s="8"/>
      <c r="I4" s="8"/>
      <c r="J4" s="2"/>
      <c r="K4" s="2"/>
      <c r="L4" s="2"/>
    </row>
    <row r="5" customFormat="false" ht="15.75" hidden="false" customHeight="false" outlineLevel="0" collapsed="false">
      <c r="A5" s="2"/>
      <c r="B5" s="2"/>
      <c r="C5" s="2"/>
      <c r="D5" s="3"/>
      <c r="E5" s="2"/>
      <c r="F5" s="2"/>
      <c r="G5" s="2"/>
      <c r="H5" s="2"/>
      <c r="I5" s="2"/>
      <c r="J5" s="2"/>
      <c r="K5" s="2" t="s">
        <v>3</v>
      </c>
      <c r="L5" s="2"/>
    </row>
    <row r="6" customFormat="false" ht="15.75" hidden="false" customHeight="false" outlineLevel="0" collapsed="false">
      <c r="A6" s="2"/>
      <c r="B6" s="9" t="s">
        <v>4</v>
      </c>
      <c r="C6" s="2"/>
      <c r="D6" s="3"/>
      <c r="E6" s="2"/>
      <c r="F6" s="2"/>
      <c r="G6" s="2"/>
      <c r="H6" s="2"/>
      <c r="I6" s="2"/>
      <c r="J6" s="2"/>
      <c r="K6" s="2"/>
      <c r="L6" s="2"/>
    </row>
    <row r="7" customFormat="false" ht="15.75" hidden="false" customHeight="false" outlineLevel="0" collapsed="false">
      <c r="A7" s="2"/>
      <c r="B7" s="2"/>
      <c r="C7" s="2"/>
      <c r="D7" s="3"/>
      <c r="E7" s="2"/>
      <c r="F7" s="2"/>
      <c r="G7" s="2"/>
      <c r="H7" s="2"/>
      <c r="I7" s="2"/>
      <c r="J7" s="2"/>
      <c r="K7" s="2"/>
      <c r="L7" s="2"/>
    </row>
    <row r="8" customFormat="false" ht="16.5" hidden="false" customHeight="false" outlineLevel="0" collapsed="false">
      <c r="A8" s="2"/>
      <c r="B8" s="2"/>
      <c r="C8" s="2"/>
      <c r="D8" s="3"/>
      <c r="E8" s="2"/>
      <c r="F8" s="2"/>
      <c r="G8" s="2"/>
      <c r="H8" s="2"/>
      <c r="I8" s="2"/>
      <c r="J8" s="2"/>
      <c r="K8" s="2"/>
      <c r="L8" s="2"/>
    </row>
    <row r="9" customFormat="false" ht="86.25" hidden="false" customHeight="true" outlineLevel="0" collapsed="false">
      <c r="A9" s="10" t="s">
        <v>5</v>
      </c>
      <c r="B9" s="11" t="s">
        <v>6</v>
      </c>
      <c r="C9" s="11" t="s">
        <v>7</v>
      </c>
      <c r="D9" s="11" t="s">
        <v>8</v>
      </c>
      <c r="E9" s="11" t="s">
        <v>9</v>
      </c>
      <c r="F9" s="11" t="s">
        <v>10</v>
      </c>
      <c r="G9" s="11" t="s">
        <v>11</v>
      </c>
      <c r="H9" s="11" t="s">
        <v>12</v>
      </c>
      <c r="I9" s="12" t="s">
        <v>13</v>
      </c>
      <c r="J9" s="13" t="s">
        <v>14</v>
      </c>
      <c r="K9" s="12" t="s">
        <v>15</v>
      </c>
      <c r="L9" s="2"/>
    </row>
    <row r="10" customFormat="false" ht="39.6" hidden="false" customHeight="true" outlineLevel="0" collapsed="false">
      <c r="A10" s="14" t="n">
        <v>1</v>
      </c>
      <c r="B10" s="15" t="s">
        <v>16</v>
      </c>
      <c r="C10" s="16" t="n">
        <v>7315004844</v>
      </c>
      <c r="D10" s="17" t="s">
        <v>17</v>
      </c>
      <c r="E10" s="18" t="n">
        <v>17721.21</v>
      </c>
      <c r="F10" s="19" t="n">
        <f aca="false">E10/$E$77*100</f>
        <v>0.0031437856981955</v>
      </c>
      <c r="G10" s="20" t="s">
        <v>18</v>
      </c>
      <c r="H10" s="21" t="n">
        <v>43217</v>
      </c>
      <c r="I10" s="21" t="n">
        <v>43646</v>
      </c>
      <c r="J10" s="22" t="n">
        <v>1463.03</v>
      </c>
      <c r="K10" s="23" t="s">
        <v>19</v>
      </c>
      <c r="L10" s="24" t="n">
        <f aca="false">E10+J10</f>
        <v>19184.24</v>
      </c>
    </row>
    <row r="11" customFormat="false" ht="39.6" hidden="false" customHeight="true" outlineLevel="0" collapsed="false">
      <c r="A11" s="25" t="n">
        <v>2</v>
      </c>
      <c r="B11" s="26" t="s">
        <v>20</v>
      </c>
      <c r="C11" s="16" t="n">
        <v>7315004851</v>
      </c>
      <c r="D11" s="17" t="s">
        <v>21</v>
      </c>
      <c r="E11" s="18" t="n">
        <v>102734.76</v>
      </c>
      <c r="F11" s="19" t="n">
        <f aca="false">E11/$E$77*100</f>
        <v>0.0182253959631169</v>
      </c>
      <c r="G11" s="20" t="s">
        <v>18</v>
      </c>
      <c r="H11" s="27" t="n">
        <v>43434</v>
      </c>
      <c r="I11" s="21" t="n">
        <v>43646</v>
      </c>
      <c r="J11" s="28" t="n">
        <v>5136.74</v>
      </c>
      <c r="K11" s="23" t="s">
        <v>19</v>
      </c>
      <c r="L11" s="24" t="n">
        <f aca="false">E11+J11</f>
        <v>107871.5</v>
      </c>
    </row>
    <row r="12" customFormat="false" ht="39.6" hidden="false" customHeight="true" outlineLevel="0" collapsed="false">
      <c r="A12" s="25" t="n">
        <v>3</v>
      </c>
      <c r="B12" s="29" t="s">
        <v>22</v>
      </c>
      <c r="C12" s="30" t="n">
        <v>7313009117</v>
      </c>
      <c r="D12" s="17" t="s">
        <v>23</v>
      </c>
      <c r="E12" s="18" t="n">
        <v>21871.84</v>
      </c>
      <c r="F12" s="19" t="n">
        <f aca="false">E12/$E$77*100</f>
        <v>0.00388011754192971</v>
      </c>
      <c r="G12" s="20" t="s">
        <v>18</v>
      </c>
      <c r="H12" s="27" t="n">
        <v>42947</v>
      </c>
      <c r="I12" s="21" t="n">
        <v>43646</v>
      </c>
      <c r="J12" s="28" t="n">
        <v>1531.03</v>
      </c>
      <c r="K12" s="23" t="s">
        <v>19</v>
      </c>
      <c r="L12" s="24" t="n">
        <f aca="false">E12+J12</f>
        <v>23402.87</v>
      </c>
    </row>
    <row r="13" customFormat="false" ht="39.6" hidden="false" customHeight="true" outlineLevel="0" collapsed="false">
      <c r="A13" s="25" t="n">
        <v>4</v>
      </c>
      <c r="B13" s="29" t="s">
        <v>22</v>
      </c>
      <c r="C13" s="30" t="n">
        <v>7313009117</v>
      </c>
      <c r="D13" s="17" t="s">
        <v>24</v>
      </c>
      <c r="E13" s="18" t="n">
        <v>39889.57</v>
      </c>
      <c r="F13" s="19" t="n">
        <f aca="false">E13/$E$77*100</f>
        <v>0.00707650660836185</v>
      </c>
      <c r="G13" s="20" t="s">
        <v>18</v>
      </c>
      <c r="H13" s="27" t="n">
        <v>43404</v>
      </c>
      <c r="I13" s="21" t="n">
        <v>43646</v>
      </c>
      <c r="J13" s="28" t="n">
        <v>2792.27</v>
      </c>
      <c r="K13" s="23" t="s">
        <v>19</v>
      </c>
      <c r="L13" s="24" t="n">
        <f aca="false">E13+J13</f>
        <v>42681.84</v>
      </c>
    </row>
    <row r="14" customFormat="false" ht="39.6" hidden="false" customHeight="true" outlineLevel="0" collapsed="false">
      <c r="A14" s="14" t="n">
        <v>5</v>
      </c>
      <c r="B14" s="29" t="s">
        <v>25</v>
      </c>
      <c r="C14" s="30" t="n">
        <v>7313002827</v>
      </c>
      <c r="D14" s="17" t="s">
        <v>26</v>
      </c>
      <c r="E14" s="18" t="n">
        <v>245562.23</v>
      </c>
      <c r="F14" s="19" t="n">
        <f aca="false">E14/$E$77*100</f>
        <v>0.0435633360640155</v>
      </c>
      <c r="G14" s="20" t="s">
        <v>18</v>
      </c>
      <c r="H14" s="27" t="n">
        <v>43109</v>
      </c>
      <c r="I14" s="21" t="n">
        <v>43646</v>
      </c>
      <c r="J14" s="31" t="n">
        <v>17189.36</v>
      </c>
      <c r="K14" s="23" t="s">
        <v>19</v>
      </c>
      <c r="L14" s="24" t="n">
        <f aca="false">E14+J14</f>
        <v>262751.59</v>
      </c>
    </row>
    <row r="15" customFormat="false" ht="39.6" hidden="false" customHeight="true" outlineLevel="0" collapsed="false">
      <c r="A15" s="25" t="n">
        <v>6</v>
      </c>
      <c r="B15" s="29" t="s">
        <v>25</v>
      </c>
      <c r="C15" s="30" t="n">
        <v>7313002827</v>
      </c>
      <c r="D15" s="17" t="s">
        <v>27</v>
      </c>
      <c r="E15" s="18" t="n">
        <v>302744.26</v>
      </c>
      <c r="F15" s="19" t="n">
        <f aca="false">E15/$E$77*100</f>
        <v>0.0537075670791542</v>
      </c>
      <c r="G15" s="20" t="s">
        <v>18</v>
      </c>
      <c r="H15" s="27" t="n">
        <v>43244</v>
      </c>
      <c r="I15" s="21" t="n">
        <v>43646</v>
      </c>
      <c r="J15" s="22" t="n">
        <v>21192.1</v>
      </c>
      <c r="K15" s="23" t="s">
        <v>19</v>
      </c>
      <c r="L15" s="24" t="n">
        <f aca="false">E15+J15</f>
        <v>323936.36</v>
      </c>
    </row>
    <row r="16" customFormat="false" ht="39.6" hidden="false" customHeight="true" outlineLevel="0" collapsed="false">
      <c r="A16" s="14" t="n">
        <v>7</v>
      </c>
      <c r="B16" s="29" t="s">
        <v>25</v>
      </c>
      <c r="C16" s="30" t="n">
        <v>7313002827</v>
      </c>
      <c r="D16" s="17" t="s">
        <v>28</v>
      </c>
      <c r="E16" s="18" t="n">
        <v>43402.75</v>
      </c>
      <c r="F16" s="19" t="n">
        <f aca="false">E16/$E$77*100</f>
        <v>0.00769975327375244</v>
      </c>
      <c r="G16" s="20" t="s">
        <v>18</v>
      </c>
      <c r="H16" s="27" t="n">
        <v>43312</v>
      </c>
      <c r="I16" s="21" t="n">
        <v>43646</v>
      </c>
      <c r="J16" s="22" t="n">
        <v>3038.19</v>
      </c>
      <c r="K16" s="23" t="s">
        <v>19</v>
      </c>
      <c r="L16" s="24" t="n">
        <f aca="false">E16+J16</f>
        <v>46440.94</v>
      </c>
    </row>
    <row r="17" customFormat="false" ht="39.6" hidden="false" customHeight="true" outlineLevel="0" collapsed="false">
      <c r="A17" s="25" t="n">
        <v>8</v>
      </c>
      <c r="B17" s="29" t="s">
        <v>25</v>
      </c>
      <c r="C17" s="30" t="n">
        <v>7313002827</v>
      </c>
      <c r="D17" s="17" t="s">
        <v>29</v>
      </c>
      <c r="E17" s="18" t="n">
        <v>62489.83</v>
      </c>
      <c r="F17" s="19" t="n">
        <f aca="false">E17/$E$77*100</f>
        <v>0.0110858476275981</v>
      </c>
      <c r="G17" s="20" t="s">
        <v>18</v>
      </c>
      <c r="H17" s="27" t="n">
        <v>43434</v>
      </c>
      <c r="I17" s="21" t="n">
        <v>43646</v>
      </c>
      <c r="J17" s="22" t="n">
        <v>4374.29</v>
      </c>
      <c r="K17" s="23" t="s">
        <v>19</v>
      </c>
      <c r="L17" s="24" t="n">
        <f aca="false">E17+J17</f>
        <v>66864.12</v>
      </c>
    </row>
    <row r="18" customFormat="false" ht="39.6" hidden="false" customHeight="true" outlineLevel="0" collapsed="false">
      <c r="A18" s="25" t="n">
        <v>9</v>
      </c>
      <c r="B18" s="29" t="s">
        <v>30</v>
      </c>
      <c r="C18" s="30" t="n">
        <v>7313002834</v>
      </c>
      <c r="D18" s="17" t="s">
        <v>31</v>
      </c>
      <c r="E18" s="18" t="n">
        <v>9384.88</v>
      </c>
      <c r="F18" s="19" t="n">
        <f aca="false">E18/$E$77*100</f>
        <v>0.00166490050754327</v>
      </c>
      <c r="G18" s="20" t="s">
        <v>18</v>
      </c>
      <c r="H18" s="27" t="n">
        <v>43084</v>
      </c>
      <c r="I18" s="21" t="n">
        <v>43646</v>
      </c>
      <c r="J18" s="28" t="n">
        <v>656.94</v>
      </c>
      <c r="K18" s="23" t="s">
        <v>19</v>
      </c>
      <c r="L18" s="24" t="n">
        <f aca="false">E18+J18</f>
        <v>10041.82</v>
      </c>
    </row>
    <row r="19" customFormat="false" ht="39.6" hidden="false" customHeight="true" outlineLevel="0" collapsed="false">
      <c r="A19" s="25" t="n">
        <v>10</v>
      </c>
      <c r="B19" s="29" t="s">
        <v>32</v>
      </c>
      <c r="C19" s="32" t="n">
        <v>7313002859</v>
      </c>
      <c r="D19" s="17" t="s">
        <v>33</v>
      </c>
      <c r="E19" s="18" t="n">
        <v>45402.88</v>
      </c>
      <c r="F19" s="19" t="n">
        <f aca="false">E19/$E$77*100</f>
        <v>0.00805458119399783</v>
      </c>
      <c r="G19" s="20" t="s">
        <v>18</v>
      </c>
      <c r="H19" s="21" t="n">
        <v>43373</v>
      </c>
      <c r="I19" s="21" t="n">
        <v>43646</v>
      </c>
      <c r="J19" s="22" t="n">
        <v>3178.2</v>
      </c>
      <c r="K19" s="23" t="s">
        <v>19</v>
      </c>
      <c r="L19" s="24" t="n">
        <f aca="false">E19+J19</f>
        <v>48581.08</v>
      </c>
    </row>
    <row r="20" customFormat="false" ht="39.6" hidden="false" customHeight="true" outlineLevel="0" collapsed="false">
      <c r="A20" s="14" t="n">
        <v>11</v>
      </c>
      <c r="B20" s="33" t="s">
        <v>34</v>
      </c>
      <c r="C20" s="16" t="n">
        <v>7313009237</v>
      </c>
      <c r="D20" s="17" t="s">
        <v>35</v>
      </c>
      <c r="E20" s="18" t="n">
        <v>190000</v>
      </c>
      <c r="F20" s="19" t="n">
        <f aca="false">E20/$E$77*100</f>
        <v>0.0337064615033141</v>
      </c>
      <c r="G20" s="20" t="s">
        <v>18</v>
      </c>
      <c r="H20" s="27" t="n">
        <v>43109</v>
      </c>
      <c r="I20" s="21" t="n">
        <v>43646</v>
      </c>
      <c r="J20" s="31" t="n">
        <v>7600</v>
      </c>
      <c r="K20" s="23" t="s">
        <v>19</v>
      </c>
      <c r="L20" s="24" t="n">
        <f aca="false">E20+J20</f>
        <v>197600</v>
      </c>
    </row>
    <row r="21" customFormat="false" ht="39.6" hidden="false" customHeight="true" outlineLevel="0" collapsed="false">
      <c r="A21" s="25" t="n">
        <v>12</v>
      </c>
      <c r="B21" s="34" t="s">
        <v>36</v>
      </c>
      <c r="C21" s="16" t="n">
        <v>7313004670</v>
      </c>
      <c r="D21" s="17" t="s">
        <v>37</v>
      </c>
      <c r="E21" s="18" t="n">
        <v>125198.91</v>
      </c>
      <c r="F21" s="19" t="n">
        <f aca="false">E21/$E$77*100</f>
        <v>0.0222105907377467</v>
      </c>
      <c r="G21" s="20" t="s">
        <v>18</v>
      </c>
      <c r="H21" s="27" t="n">
        <v>42886</v>
      </c>
      <c r="I21" s="21" t="n">
        <v>43646</v>
      </c>
      <c r="J21" s="28" t="n">
        <v>3430.42</v>
      </c>
      <c r="K21" s="23" t="s">
        <v>19</v>
      </c>
      <c r="L21" s="24" t="n">
        <f aca="false">E21+J21</f>
        <v>128629.33</v>
      </c>
    </row>
    <row r="22" customFormat="false" ht="39.6" hidden="false" customHeight="true" outlineLevel="0" collapsed="false">
      <c r="A22" s="14" t="n">
        <v>13</v>
      </c>
      <c r="B22" s="35" t="s">
        <v>38</v>
      </c>
      <c r="C22" s="36" t="n">
        <v>7315005005</v>
      </c>
      <c r="D22" s="37" t="s">
        <v>39</v>
      </c>
      <c r="E22" s="18" t="n">
        <v>1609.38</v>
      </c>
      <c r="F22" s="19" t="n">
        <f aca="false">E22/$E$77*100</f>
        <v>0.000285507921127387</v>
      </c>
      <c r="G22" s="20" t="s">
        <v>18</v>
      </c>
      <c r="H22" s="27" t="n">
        <v>43008</v>
      </c>
      <c r="I22" s="21" t="n">
        <v>43646</v>
      </c>
      <c r="J22" s="28" t="n">
        <v>112.66</v>
      </c>
      <c r="K22" s="23" t="s">
        <v>19</v>
      </c>
      <c r="L22" s="24" t="n">
        <f aca="false">E22+J22</f>
        <v>1722.04</v>
      </c>
    </row>
    <row r="23" customFormat="false" ht="39.6" hidden="false" customHeight="true" outlineLevel="0" collapsed="false">
      <c r="A23" s="25" t="n">
        <v>14</v>
      </c>
      <c r="B23" s="29" t="s">
        <v>40</v>
      </c>
      <c r="C23" s="16" t="n">
        <v>7313002873</v>
      </c>
      <c r="D23" s="17" t="s">
        <v>41</v>
      </c>
      <c r="E23" s="18" t="n">
        <v>36544.8</v>
      </c>
      <c r="F23" s="19" t="n">
        <f aca="false">E23/$E$77*100</f>
        <v>0.00648313628603322</v>
      </c>
      <c r="G23" s="20" t="s">
        <v>18</v>
      </c>
      <c r="H23" s="27" t="n">
        <v>42947</v>
      </c>
      <c r="I23" s="21" t="n">
        <v>43646</v>
      </c>
      <c r="J23" s="28" t="n">
        <v>2558.14</v>
      </c>
      <c r="K23" s="23" t="s">
        <v>19</v>
      </c>
      <c r="L23" s="24" t="n">
        <f aca="false">E23+J23</f>
        <v>39102.94</v>
      </c>
    </row>
    <row r="24" customFormat="false" ht="39.6" hidden="false" customHeight="true" outlineLevel="0" collapsed="false">
      <c r="A24" s="25" t="n">
        <v>15</v>
      </c>
      <c r="B24" s="29" t="s">
        <v>40</v>
      </c>
      <c r="C24" s="16" t="n">
        <v>7313002873</v>
      </c>
      <c r="D24" s="17" t="s">
        <v>42</v>
      </c>
      <c r="E24" s="18" t="n">
        <v>11147.35</v>
      </c>
      <c r="F24" s="19" t="n">
        <f aca="false">E24/$E$77*100</f>
        <v>0.00197756696652088</v>
      </c>
      <c r="G24" s="20" t="s">
        <v>18</v>
      </c>
      <c r="H24" s="27" t="n">
        <v>43404</v>
      </c>
      <c r="I24" s="21" t="n">
        <v>43646</v>
      </c>
      <c r="J24" s="28" t="n">
        <v>780.31</v>
      </c>
      <c r="K24" s="23" t="s">
        <v>19</v>
      </c>
      <c r="L24" s="24" t="n">
        <f aca="false">E24+J24</f>
        <v>11927.66</v>
      </c>
    </row>
    <row r="25" customFormat="false" ht="39.6" hidden="false" customHeight="true" outlineLevel="0" collapsed="false">
      <c r="A25" s="25" t="n">
        <v>16</v>
      </c>
      <c r="B25" s="38" t="s">
        <v>43</v>
      </c>
      <c r="C25" s="36" t="n">
        <v>7315004700</v>
      </c>
      <c r="D25" s="17" t="s">
        <v>44</v>
      </c>
      <c r="E25" s="18" t="n">
        <v>1240.3</v>
      </c>
      <c r="F25" s="19" t="n">
        <f aca="false">E25/$E$77*100</f>
        <v>0.000220032232645055</v>
      </c>
      <c r="G25" s="20" t="s">
        <v>18</v>
      </c>
      <c r="H25" s="27" t="n">
        <v>43008</v>
      </c>
      <c r="I25" s="21" t="n">
        <v>43646</v>
      </c>
      <c r="J25" s="28" t="n">
        <v>86.82</v>
      </c>
      <c r="K25" s="23" t="s">
        <v>19</v>
      </c>
      <c r="L25" s="24" t="n">
        <f aca="false">E25+J25</f>
        <v>1327.12</v>
      </c>
    </row>
    <row r="26" customFormat="false" ht="39.6" hidden="false" customHeight="true" outlineLevel="0" collapsed="false">
      <c r="A26" s="14" t="n">
        <v>17</v>
      </c>
      <c r="B26" s="39" t="s">
        <v>45</v>
      </c>
      <c r="C26" s="36" t="n">
        <v>7315004731</v>
      </c>
      <c r="D26" s="17" t="s">
        <v>46</v>
      </c>
      <c r="E26" s="18" t="n">
        <v>216674.44</v>
      </c>
      <c r="F26" s="19" t="n">
        <f aca="false">E26/$E$77*100</f>
        <v>0.0384385719505902</v>
      </c>
      <c r="G26" s="20" t="s">
        <v>18</v>
      </c>
      <c r="H26" s="27" t="n">
        <v>43244</v>
      </c>
      <c r="I26" s="21" t="n">
        <v>43646</v>
      </c>
      <c r="J26" s="22" t="n">
        <v>8666.98</v>
      </c>
      <c r="K26" s="23" t="s">
        <v>19</v>
      </c>
      <c r="L26" s="24" t="n">
        <f aca="false">E26+J26</f>
        <v>225341.42</v>
      </c>
    </row>
    <row r="27" customFormat="false" ht="39.6" hidden="false" customHeight="true" outlineLevel="0" collapsed="false">
      <c r="A27" s="25" t="n">
        <v>18</v>
      </c>
      <c r="B27" s="39" t="s">
        <v>45</v>
      </c>
      <c r="C27" s="36" t="n">
        <v>7315004731</v>
      </c>
      <c r="D27" s="17" t="s">
        <v>47</v>
      </c>
      <c r="E27" s="18" t="n">
        <v>101394.06</v>
      </c>
      <c r="F27" s="19" t="n">
        <f aca="false">E27/$E$77*100</f>
        <v>0.0179875525266038</v>
      </c>
      <c r="G27" s="20" t="s">
        <v>18</v>
      </c>
      <c r="H27" s="27" t="n">
        <v>43279</v>
      </c>
      <c r="I27" s="21" t="n">
        <v>43646</v>
      </c>
      <c r="J27" s="22" t="n">
        <v>4055.76</v>
      </c>
      <c r="K27" s="23" t="s">
        <v>19</v>
      </c>
      <c r="L27" s="24" t="n">
        <f aca="false">E27+J27</f>
        <v>105449.82</v>
      </c>
    </row>
    <row r="28" customFormat="false" ht="39.6" hidden="false" customHeight="true" outlineLevel="0" collapsed="false">
      <c r="A28" s="14" t="n">
        <v>19</v>
      </c>
      <c r="B28" s="39" t="s">
        <v>45</v>
      </c>
      <c r="C28" s="36" t="n">
        <v>7315004731</v>
      </c>
      <c r="D28" s="17" t="s">
        <v>48</v>
      </c>
      <c r="E28" s="18" t="n">
        <v>5946.75</v>
      </c>
      <c r="F28" s="19" t="n">
        <f aca="false">E28/$E$77*100</f>
        <v>0.00105496789444649</v>
      </c>
      <c r="G28" s="20" t="s">
        <v>18</v>
      </c>
      <c r="H28" s="27" t="n">
        <v>43312</v>
      </c>
      <c r="I28" s="21" t="n">
        <v>43646</v>
      </c>
      <c r="J28" s="22" t="n">
        <v>237.87</v>
      </c>
      <c r="K28" s="23" t="s">
        <v>19</v>
      </c>
      <c r="L28" s="24" t="n">
        <f aca="false">E28+J28</f>
        <v>6184.62</v>
      </c>
    </row>
    <row r="29" customFormat="false" ht="39.6" hidden="false" customHeight="true" outlineLevel="0" collapsed="false">
      <c r="A29" s="25" t="n">
        <v>20</v>
      </c>
      <c r="B29" s="39" t="s">
        <v>45</v>
      </c>
      <c r="C29" s="36" t="n">
        <v>7315004731</v>
      </c>
      <c r="D29" s="17" t="s">
        <v>49</v>
      </c>
      <c r="E29" s="18" t="n">
        <v>443505.71</v>
      </c>
      <c r="F29" s="19" t="n">
        <f aca="false">E29/$E$77*100</f>
        <v>0.078678990213763</v>
      </c>
      <c r="G29" s="20" t="s">
        <v>18</v>
      </c>
      <c r="H29" s="27" t="n">
        <v>43496</v>
      </c>
      <c r="I29" s="21" t="n">
        <v>43646</v>
      </c>
      <c r="J29" s="22" t="n">
        <v>22175.29</v>
      </c>
      <c r="K29" s="23" t="s">
        <v>19</v>
      </c>
      <c r="L29" s="24" t="n">
        <f aca="false">E29+J29</f>
        <v>465681</v>
      </c>
    </row>
    <row r="30" customFormat="false" ht="39.6" hidden="false" customHeight="true" outlineLevel="0" collapsed="false">
      <c r="A30" s="25" t="n">
        <v>21</v>
      </c>
      <c r="B30" s="38" t="s">
        <v>50</v>
      </c>
      <c r="C30" s="36" t="n">
        <v>7315004717</v>
      </c>
      <c r="D30" s="17" t="s">
        <v>51</v>
      </c>
      <c r="E30" s="18" t="n">
        <v>244000</v>
      </c>
      <c r="F30" s="19" t="n">
        <f aca="false">E30/$E$77*100</f>
        <v>0.0432861926674138</v>
      </c>
      <c r="G30" s="20" t="s">
        <v>18</v>
      </c>
      <c r="H30" s="27" t="n">
        <v>43087</v>
      </c>
      <c r="I30" s="21" t="n">
        <v>43646</v>
      </c>
      <c r="J30" s="28" t="n">
        <v>13760</v>
      </c>
      <c r="K30" s="23" t="s">
        <v>19</v>
      </c>
      <c r="L30" s="24" t="n">
        <f aca="false">E30+J30</f>
        <v>257760</v>
      </c>
    </row>
    <row r="31" customFormat="false" ht="39.6" hidden="false" customHeight="true" outlineLevel="0" collapsed="false">
      <c r="A31" s="25" t="n">
        <v>22</v>
      </c>
      <c r="B31" s="38" t="s">
        <v>50</v>
      </c>
      <c r="C31" s="36" t="n">
        <v>7315004717</v>
      </c>
      <c r="D31" s="17" t="s">
        <v>52</v>
      </c>
      <c r="E31" s="18" t="n">
        <v>77910.48</v>
      </c>
      <c r="F31" s="19" t="n">
        <f aca="false">E31/$E$77*100</f>
        <v>0.0138215083938143</v>
      </c>
      <c r="G31" s="20" t="s">
        <v>18</v>
      </c>
      <c r="H31" s="27" t="n">
        <v>43434</v>
      </c>
      <c r="I31" s="21" t="n">
        <v>43646</v>
      </c>
      <c r="J31" s="28" t="n">
        <v>3895.52</v>
      </c>
      <c r="K31" s="23" t="s">
        <v>19</v>
      </c>
      <c r="L31" s="24" t="n">
        <f aca="false">E31+J31</f>
        <v>81806</v>
      </c>
    </row>
    <row r="32" customFormat="false" ht="39.6" hidden="false" customHeight="true" outlineLevel="0" collapsed="false">
      <c r="A32" s="14" t="n">
        <v>23</v>
      </c>
      <c r="B32" s="39" t="s">
        <v>53</v>
      </c>
      <c r="C32" s="36" t="n">
        <v>7315005196</v>
      </c>
      <c r="D32" s="17" t="s">
        <v>54</v>
      </c>
      <c r="E32" s="18" t="n">
        <v>23278.08</v>
      </c>
      <c r="F32" s="19" t="n">
        <f aca="false">E32/$E$77*100</f>
        <v>0.00412958793363718</v>
      </c>
      <c r="G32" s="20" t="s">
        <v>18</v>
      </c>
      <c r="H32" s="27" t="n">
        <v>43008</v>
      </c>
      <c r="I32" s="21" t="n">
        <v>43646</v>
      </c>
      <c r="J32" s="28" t="n">
        <v>1629.46</v>
      </c>
      <c r="K32" s="23" t="s">
        <v>19</v>
      </c>
      <c r="L32" s="24" t="n">
        <f aca="false">E32+J32</f>
        <v>24907.54</v>
      </c>
    </row>
    <row r="33" customFormat="false" ht="39.6" hidden="false" customHeight="true" outlineLevel="0" collapsed="false">
      <c r="A33" s="25" t="n">
        <v>24</v>
      </c>
      <c r="B33" s="39" t="s">
        <v>53</v>
      </c>
      <c r="C33" s="36" t="n">
        <v>7315005196</v>
      </c>
      <c r="D33" s="17" t="s">
        <v>55</v>
      </c>
      <c r="E33" s="18" t="n">
        <v>116642.38</v>
      </c>
      <c r="F33" s="19" t="n">
        <f aca="false">E33/$E$77*100</f>
        <v>0.0206926415322365</v>
      </c>
      <c r="G33" s="20" t="s">
        <v>18</v>
      </c>
      <c r="H33" s="27" t="n">
        <v>43555</v>
      </c>
      <c r="I33" s="21" t="n">
        <v>43646</v>
      </c>
      <c r="J33" s="28" t="n">
        <v>5832.12</v>
      </c>
      <c r="K33" s="23" t="s">
        <v>19</v>
      </c>
      <c r="L33" s="24" t="n">
        <f aca="false">E33+J33</f>
        <v>122474.5</v>
      </c>
    </row>
    <row r="34" customFormat="false" ht="39.6" hidden="false" customHeight="true" outlineLevel="0" collapsed="false">
      <c r="A34" s="14" t="n">
        <v>25</v>
      </c>
      <c r="B34" s="39" t="s">
        <v>56</v>
      </c>
      <c r="C34" s="36" t="n">
        <v>7315004918</v>
      </c>
      <c r="D34" s="17" t="s">
        <v>57</v>
      </c>
      <c r="E34" s="18" t="n">
        <v>58171.3</v>
      </c>
      <c r="F34" s="19" t="n">
        <f aca="false">E34/$E$77*100</f>
        <v>0.0103197299160407</v>
      </c>
      <c r="G34" s="20" t="s">
        <v>18</v>
      </c>
      <c r="H34" s="27" t="n">
        <v>43008</v>
      </c>
      <c r="I34" s="21" t="n">
        <v>43646</v>
      </c>
      <c r="J34" s="28" t="n">
        <v>4072</v>
      </c>
      <c r="K34" s="23" t="s">
        <v>19</v>
      </c>
      <c r="L34" s="24" t="n">
        <f aca="false">E34+J34</f>
        <v>62243.3</v>
      </c>
    </row>
    <row r="35" customFormat="false" ht="39.6" hidden="false" customHeight="true" outlineLevel="0" collapsed="false">
      <c r="A35" s="25" t="n">
        <v>26</v>
      </c>
      <c r="B35" s="34" t="s">
        <v>58</v>
      </c>
      <c r="C35" s="16" t="n">
        <v>7313002224</v>
      </c>
      <c r="D35" s="17" t="s">
        <v>59</v>
      </c>
      <c r="E35" s="18" t="n">
        <v>89516.36</v>
      </c>
      <c r="F35" s="19" t="n">
        <f aca="false">E35/$E$77*100</f>
        <v>0.0158804196960884</v>
      </c>
      <c r="G35" s="20" t="s">
        <v>18</v>
      </c>
      <c r="H35" s="21" t="n">
        <v>43373</v>
      </c>
      <c r="I35" s="21" t="n">
        <v>43646</v>
      </c>
      <c r="J35" s="28" t="n">
        <v>6266.15</v>
      </c>
      <c r="K35" s="23" t="s">
        <v>19</v>
      </c>
      <c r="L35" s="24" t="n">
        <f aca="false">E35+J35</f>
        <v>95782.51</v>
      </c>
    </row>
    <row r="36" customFormat="false" ht="49.9" hidden="false" customHeight="true" outlineLevel="0" collapsed="false">
      <c r="A36" s="25" t="n">
        <v>27</v>
      </c>
      <c r="B36" s="34" t="s">
        <v>58</v>
      </c>
      <c r="C36" s="16" t="n">
        <v>7313002224</v>
      </c>
      <c r="D36" s="17" t="s">
        <v>60</v>
      </c>
      <c r="E36" s="18" t="n">
        <v>292782.02</v>
      </c>
      <c r="F36" s="19" t="n">
        <f aca="false">E36/$E$77*100</f>
        <v>0.0519402415052238</v>
      </c>
      <c r="G36" s="20" t="s">
        <v>18</v>
      </c>
      <c r="H36" s="27" t="n">
        <v>43251</v>
      </c>
      <c r="I36" s="21" t="n">
        <v>43646</v>
      </c>
      <c r="J36" s="22" t="n">
        <v>20494.74</v>
      </c>
      <c r="K36" s="23" t="s">
        <v>19</v>
      </c>
      <c r="L36" s="24" t="n">
        <f aca="false">E36+J36</f>
        <v>313276.76</v>
      </c>
    </row>
    <row r="37" customFormat="false" ht="49.9" hidden="false" customHeight="true" outlineLevel="0" collapsed="false">
      <c r="A37" s="25" t="n">
        <v>28</v>
      </c>
      <c r="B37" s="34" t="s">
        <v>58</v>
      </c>
      <c r="C37" s="16" t="n">
        <v>7313002224</v>
      </c>
      <c r="D37" s="17" t="s">
        <v>61</v>
      </c>
      <c r="E37" s="18" t="n">
        <v>137777.37</v>
      </c>
      <c r="F37" s="19" t="n">
        <f aca="false">E37/$E$77*100</f>
        <v>0.0244420400943835</v>
      </c>
      <c r="G37" s="20" t="s">
        <v>18</v>
      </c>
      <c r="H37" s="27" t="n">
        <v>43343</v>
      </c>
      <c r="I37" s="21" t="n">
        <v>43646</v>
      </c>
      <c r="J37" s="22" t="n">
        <v>9644.42</v>
      </c>
      <c r="K37" s="23" t="s">
        <v>19</v>
      </c>
      <c r="L37" s="24" t="n">
        <f aca="false">E37+J37</f>
        <v>147421.79</v>
      </c>
    </row>
    <row r="38" customFormat="false" ht="49.9" hidden="false" customHeight="true" outlineLevel="0" collapsed="false">
      <c r="A38" s="14" t="n">
        <v>29</v>
      </c>
      <c r="B38" s="34" t="s">
        <v>58</v>
      </c>
      <c r="C38" s="16" t="n">
        <v>7313002224</v>
      </c>
      <c r="D38" s="17" t="s">
        <v>62</v>
      </c>
      <c r="E38" s="18" t="n">
        <v>203731.19</v>
      </c>
      <c r="F38" s="19" t="n">
        <f aca="false">E38/$E$77*100</f>
        <v>0.0361424079618914</v>
      </c>
      <c r="G38" s="20" t="s">
        <v>18</v>
      </c>
      <c r="H38" s="27" t="n">
        <v>43524</v>
      </c>
      <c r="I38" s="21" t="n">
        <v>43646</v>
      </c>
      <c r="J38" s="22" t="n">
        <v>14261.18</v>
      </c>
      <c r="K38" s="23" t="s">
        <v>19</v>
      </c>
      <c r="L38" s="24" t="n">
        <f aca="false">E38+J38</f>
        <v>217992.37</v>
      </c>
    </row>
    <row r="39" customFormat="false" ht="49.9" hidden="false" customHeight="true" outlineLevel="0" collapsed="false">
      <c r="A39" s="25" t="n">
        <v>30</v>
      </c>
      <c r="B39" s="34" t="s">
        <v>63</v>
      </c>
      <c r="C39" s="16" t="n">
        <v>7315010051</v>
      </c>
      <c r="D39" s="17" t="s">
        <v>64</v>
      </c>
      <c r="E39" s="18" t="n">
        <v>92766.28</v>
      </c>
      <c r="F39" s="19" t="n">
        <f aca="false">E39/$E$77*100</f>
        <v>0.0164569633980298</v>
      </c>
      <c r="G39" s="20" t="s">
        <v>18</v>
      </c>
      <c r="H39" s="27" t="n">
        <v>42978</v>
      </c>
      <c r="I39" s="21" t="n">
        <v>43646</v>
      </c>
      <c r="J39" s="28" t="n">
        <v>11131.95</v>
      </c>
      <c r="K39" s="23" t="s">
        <v>19</v>
      </c>
      <c r="L39" s="24" t="n">
        <f aca="false">E39+J39</f>
        <v>103898.23</v>
      </c>
    </row>
    <row r="40" customFormat="false" ht="39.6" hidden="false" customHeight="true" outlineLevel="0" collapsed="false">
      <c r="A40" s="14" t="n">
        <v>31</v>
      </c>
      <c r="B40" s="34" t="s">
        <v>65</v>
      </c>
      <c r="C40" s="16" t="n">
        <v>7315004690</v>
      </c>
      <c r="D40" s="17" t="s">
        <v>66</v>
      </c>
      <c r="E40" s="18" t="n">
        <v>17728.73</v>
      </c>
      <c r="F40" s="19" t="n">
        <f aca="false">E40/$E$77*100</f>
        <v>0.00314511976446131</v>
      </c>
      <c r="G40" s="20" t="s">
        <v>18</v>
      </c>
      <c r="H40" s="21" t="n">
        <v>43008</v>
      </c>
      <c r="I40" s="21" t="n">
        <v>43646</v>
      </c>
      <c r="J40" s="28" t="n">
        <v>1241.02</v>
      </c>
      <c r="K40" s="23" t="s">
        <v>19</v>
      </c>
      <c r="L40" s="24" t="n">
        <f aca="false">E40+J40</f>
        <v>18969.75</v>
      </c>
    </row>
    <row r="41" customFormat="false" ht="39.6" hidden="false" customHeight="true" outlineLevel="0" collapsed="false">
      <c r="A41" s="25" t="n">
        <v>32</v>
      </c>
      <c r="B41" s="34" t="s">
        <v>67</v>
      </c>
      <c r="C41" s="16" t="n">
        <v>7315905045</v>
      </c>
      <c r="D41" s="17" t="s">
        <v>68</v>
      </c>
      <c r="E41" s="18" t="n">
        <v>324396.67</v>
      </c>
      <c r="F41" s="19" t="n">
        <f aca="false">E41/$E$77*100</f>
        <v>0.0575487572060962</v>
      </c>
      <c r="G41" s="20" t="s">
        <v>18</v>
      </c>
      <c r="H41" s="21" t="n">
        <v>43465</v>
      </c>
      <c r="I41" s="21" t="n">
        <v>43646</v>
      </c>
      <c r="J41" s="28" t="n">
        <v>16219.83</v>
      </c>
      <c r="K41" s="23" t="s">
        <v>19</v>
      </c>
      <c r="L41" s="24" t="n">
        <f aca="false">E41+J41</f>
        <v>340616.5</v>
      </c>
    </row>
    <row r="42" customFormat="false" ht="39.6" hidden="false" customHeight="true" outlineLevel="0" collapsed="false">
      <c r="A42" s="25" t="n">
        <v>33</v>
      </c>
      <c r="B42" s="34" t="s">
        <v>67</v>
      </c>
      <c r="C42" s="16" t="n">
        <v>7315905045</v>
      </c>
      <c r="D42" s="17" t="s">
        <v>69</v>
      </c>
      <c r="E42" s="18" t="n">
        <v>229759.83</v>
      </c>
      <c r="F42" s="19" t="n">
        <f aca="false">E42/$E$77*100</f>
        <v>0.040759951920542</v>
      </c>
      <c r="G42" s="20" t="s">
        <v>18</v>
      </c>
      <c r="H42" s="27" t="n">
        <v>43181</v>
      </c>
      <c r="I42" s="21" t="n">
        <v>43646</v>
      </c>
      <c r="J42" s="31" t="n">
        <v>9190.39</v>
      </c>
      <c r="K42" s="23" t="s">
        <v>19</v>
      </c>
      <c r="L42" s="24" t="n">
        <f aca="false">E42+J42</f>
        <v>238950.22</v>
      </c>
    </row>
    <row r="43" customFormat="false" ht="39.6" hidden="false" customHeight="true" outlineLevel="0" collapsed="false">
      <c r="A43" s="25" t="n">
        <v>34</v>
      </c>
      <c r="B43" s="34" t="s">
        <v>67</v>
      </c>
      <c r="C43" s="16" t="n">
        <v>7315905045</v>
      </c>
      <c r="D43" s="17" t="s">
        <v>70</v>
      </c>
      <c r="E43" s="18" t="n">
        <v>81964.45</v>
      </c>
      <c r="F43" s="19" t="n">
        <f aca="false">E43/$E$77*100</f>
        <v>0.0145406925187648</v>
      </c>
      <c r="G43" s="20" t="s">
        <v>18</v>
      </c>
      <c r="H43" s="27" t="n">
        <v>43159</v>
      </c>
      <c r="I43" s="21" t="n">
        <v>43646</v>
      </c>
      <c r="J43" s="31" t="n">
        <v>3278.57</v>
      </c>
      <c r="K43" s="23" t="s">
        <v>19</v>
      </c>
      <c r="L43" s="24" t="n">
        <f aca="false">E43+J43</f>
        <v>85243.02</v>
      </c>
    </row>
    <row r="44" customFormat="false" ht="39.6" hidden="false" customHeight="true" outlineLevel="0" collapsed="false">
      <c r="A44" s="14" t="n">
        <v>35</v>
      </c>
      <c r="B44" s="34" t="s">
        <v>67</v>
      </c>
      <c r="C44" s="16" t="n">
        <v>7315905045</v>
      </c>
      <c r="D44" s="17" t="s">
        <v>71</v>
      </c>
      <c r="E44" s="18" t="n">
        <v>45800.83</v>
      </c>
      <c r="F44" s="19" t="n">
        <f aca="false">E44/$E$77*100</f>
        <v>0.00812517849060438</v>
      </c>
      <c r="G44" s="20" t="s">
        <v>18</v>
      </c>
      <c r="H44" s="27" t="n">
        <v>43159</v>
      </c>
      <c r="I44" s="21" t="n">
        <v>43646</v>
      </c>
      <c r="J44" s="31" t="n">
        <v>5496.1</v>
      </c>
      <c r="K44" s="23" t="s">
        <v>19</v>
      </c>
      <c r="L44" s="24" t="n">
        <f aca="false">E44+J44</f>
        <v>51296.93</v>
      </c>
    </row>
    <row r="45" customFormat="false" ht="39.6" hidden="false" customHeight="true" outlineLevel="0" collapsed="false">
      <c r="A45" s="25" t="n">
        <v>36</v>
      </c>
      <c r="B45" s="34" t="s">
        <v>67</v>
      </c>
      <c r="C45" s="16" t="n">
        <v>7315905045</v>
      </c>
      <c r="D45" s="17" t="s">
        <v>72</v>
      </c>
      <c r="E45" s="18" t="n">
        <v>232770.66</v>
      </c>
      <c r="F45" s="19" t="n">
        <f aca="false">E45/$E$77*100</f>
        <v>0.0412940804757421</v>
      </c>
      <c r="G45" s="20" t="s">
        <v>18</v>
      </c>
      <c r="H45" s="27" t="n">
        <v>43189</v>
      </c>
      <c r="I45" s="21" t="n">
        <v>43646</v>
      </c>
      <c r="J45" s="31" t="n">
        <v>9310.83</v>
      </c>
      <c r="K45" s="23" t="s">
        <v>19</v>
      </c>
      <c r="L45" s="24" t="n">
        <f aca="false">E45+J45</f>
        <v>242081.49</v>
      </c>
    </row>
    <row r="46" customFormat="false" ht="39.6" hidden="false" customHeight="true" outlineLevel="0" collapsed="false">
      <c r="A46" s="14" t="n">
        <v>37</v>
      </c>
      <c r="B46" s="34" t="s">
        <v>67</v>
      </c>
      <c r="C46" s="16" t="n">
        <v>7315905045</v>
      </c>
      <c r="D46" s="17" t="s">
        <v>73</v>
      </c>
      <c r="E46" s="18" t="n">
        <v>338095.24</v>
      </c>
      <c r="F46" s="19" t="n">
        <f aca="false">E46/$E$77*100</f>
        <v>0.0599789167974407</v>
      </c>
      <c r="G46" s="20" t="s">
        <v>18</v>
      </c>
      <c r="H46" s="27" t="n">
        <v>43524</v>
      </c>
      <c r="I46" s="21" t="n">
        <v>43646</v>
      </c>
      <c r="J46" s="31" t="n">
        <v>16904.76</v>
      </c>
      <c r="K46" s="23" t="s">
        <v>19</v>
      </c>
      <c r="L46" s="24" t="n">
        <f aca="false">E46+J46</f>
        <v>355000</v>
      </c>
    </row>
    <row r="47" customFormat="false" ht="39.6" hidden="false" customHeight="true" outlineLevel="0" collapsed="false">
      <c r="A47" s="25" t="n">
        <v>38</v>
      </c>
      <c r="B47" s="29" t="s">
        <v>74</v>
      </c>
      <c r="C47" s="16" t="n">
        <v>7313002898</v>
      </c>
      <c r="D47" s="17" t="s">
        <v>75</v>
      </c>
      <c r="E47" s="18" t="n">
        <v>25996.82</v>
      </c>
      <c r="F47" s="19" t="n">
        <f aca="false">E47/$E$77*100</f>
        <v>0.00461189901336097</v>
      </c>
      <c r="G47" s="20" t="s">
        <v>18</v>
      </c>
      <c r="H47" s="27" t="n">
        <v>43404</v>
      </c>
      <c r="I47" s="21" t="n">
        <v>43646</v>
      </c>
      <c r="J47" s="28" t="n">
        <v>1819.78</v>
      </c>
      <c r="K47" s="23" t="s">
        <v>19</v>
      </c>
      <c r="L47" s="24" t="n">
        <f aca="false">E47+J47</f>
        <v>27816.6</v>
      </c>
    </row>
    <row r="48" customFormat="false" ht="39.6" hidden="false" customHeight="true" outlineLevel="0" collapsed="false">
      <c r="A48" s="25" t="n">
        <v>39</v>
      </c>
      <c r="B48" s="34" t="s">
        <v>76</v>
      </c>
      <c r="C48" s="16" t="n">
        <v>7313004020</v>
      </c>
      <c r="D48" s="17" t="s">
        <v>77</v>
      </c>
      <c r="E48" s="18" t="n">
        <v>150129.16</v>
      </c>
      <c r="F48" s="19" t="n">
        <f aca="false">E48/$E$77*100</f>
        <v>0.0266332776424467</v>
      </c>
      <c r="G48" s="20" t="s">
        <v>18</v>
      </c>
      <c r="H48" s="27" t="n">
        <v>42855</v>
      </c>
      <c r="I48" s="21" t="n">
        <v>43646</v>
      </c>
      <c r="J48" s="28" t="n">
        <v>7901.54</v>
      </c>
      <c r="K48" s="23" t="s">
        <v>19</v>
      </c>
      <c r="L48" s="24" t="n">
        <f aca="false">E48+J48</f>
        <v>158030.7</v>
      </c>
    </row>
    <row r="49" customFormat="false" ht="39.6" hidden="false" customHeight="true" outlineLevel="0" collapsed="false">
      <c r="A49" s="25" t="n">
        <v>40</v>
      </c>
      <c r="B49" s="34" t="s">
        <v>76</v>
      </c>
      <c r="C49" s="16" t="n">
        <v>7313004020</v>
      </c>
      <c r="D49" s="17" t="s">
        <v>78</v>
      </c>
      <c r="E49" s="18" t="n">
        <v>81605.94</v>
      </c>
      <c r="F49" s="19" t="n">
        <f aca="false">E49/$E$77*100</f>
        <v>0.0144770919739566</v>
      </c>
      <c r="G49" s="20" t="s">
        <v>18</v>
      </c>
      <c r="H49" s="27" t="n">
        <v>43279</v>
      </c>
      <c r="I49" s="21" t="n">
        <v>43646</v>
      </c>
      <c r="J49" s="28" t="n">
        <v>3264.24</v>
      </c>
      <c r="K49" s="23" t="s">
        <v>19</v>
      </c>
      <c r="L49" s="24" t="n">
        <f aca="false">E49+J49</f>
        <v>84870.18</v>
      </c>
    </row>
    <row r="50" customFormat="false" ht="39.6" hidden="false" customHeight="true" outlineLevel="0" collapsed="false">
      <c r="A50" s="14" t="n">
        <v>41</v>
      </c>
      <c r="B50" s="34" t="s">
        <v>76</v>
      </c>
      <c r="C50" s="16" t="n">
        <v>7313004020</v>
      </c>
      <c r="D50" s="17" t="s">
        <v>79</v>
      </c>
      <c r="E50" s="18" t="n">
        <v>206440</v>
      </c>
      <c r="F50" s="19" t="n">
        <f aca="false">E50/$E$77*100</f>
        <v>0.0366229574354956</v>
      </c>
      <c r="G50" s="20" t="s">
        <v>18</v>
      </c>
      <c r="H50" s="27" t="n">
        <v>43555</v>
      </c>
      <c r="I50" s="21" t="n">
        <v>43646</v>
      </c>
      <c r="J50" s="28" t="n">
        <v>10322</v>
      </c>
      <c r="K50" s="23" t="s">
        <v>19</v>
      </c>
      <c r="L50" s="24" t="n">
        <f aca="false">E50+J50</f>
        <v>216762</v>
      </c>
    </row>
    <row r="51" customFormat="false" ht="39.6" hidden="false" customHeight="true" outlineLevel="0" collapsed="false">
      <c r="A51" s="25" t="n">
        <v>42</v>
      </c>
      <c r="B51" s="34" t="s">
        <v>80</v>
      </c>
      <c r="C51" s="40" t="n">
        <v>7313006596</v>
      </c>
      <c r="D51" s="17" t="s">
        <v>81</v>
      </c>
      <c r="E51" s="18" t="n">
        <v>15808.96</v>
      </c>
      <c r="F51" s="19" t="n">
        <f aca="false">E51/$E$77*100</f>
        <v>0.00280454790340754</v>
      </c>
      <c r="G51" s="20" t="s">
        <v>18</v>
      </c>
      <c r="H51" s="27" t="n">
        <v>43434</v>
      </c>
      <c r="I51" s="21" t="n">
        <v>43646</v>
      </c>
      <c r="J51" s="28" t="n">
        <v>790.45</v>
      </c>
      <c r="K51" s="23" t="s">
        <v>19</v>
      </c>
      <c r="L51" s="24" t="n">
        <f aca="false">E51+J51</f>
        <v>16599.41</v>
      </c>
    </row>
    <row r="52" customFormat="false" ht="39.6" hidden="false" customHeight="true" outlineLevel="0" collapsed="false">
      <c r="A52" s="14" t="n">
        <v>43</v>
      </c>
      <c r="B52" s="29" t="s">
        <v>82</v>
      </c>
      <c r="C52" s="16" t="n">
        <v>7313002721</v>
      </c>
      <c r="D52" s="17" t="s">
        <v>83</v>
      </c>
      <c r="E52" s="18" t="n">
        <v>45281.79</v>
      </c>
      <c r="F52" s="19" t="n">
        <f aca="false">E52/$E$77*100</f>
        <v>0.00803309953387448</v>
      </c>
      <c r="G52" s="20" t="s">
        <v>18</v>
      </c>
      <c r="H52" s="27" t="n">
        <v>43404</v>
      </c>
      <c r="I52" s="21" t="n">
        <v>43646</v>
      </c>
      <c r="J52" s="28" t="n">
        <v>3169.73</v>
      </c>
      <c r="K52" s="23" t="s">
        <v>19</v>
      </c>
      <c r="L52" s="24" t="n">
        <f aca="false">E52+J52</f>
        <v>48451.52</v>
      </c>
    </row>
    <row r="53" customFormat="false" ht="39.6" hidden="false" customHeight="true" outlineLevel="0" collapsed="false">
      <c r="A53" s="25" t="n">
        <v>44</v>
      </c>
      <c r="B53" s="34" t="s">
        <v>84</v>
      </c>
      <c r="C53" s="41" t="n">
        <v>7313004790</v>
      </c>
      <c r="D53" s="17" t="s">
        <v>85</v>
      </c>
      <c r="E53" s="18" t="n">
        <v>82190.65</v>
      </c>
      <c r="F53" s="19" t="n">
        <f aca="false">E53/$E$77*100</f>
        <v>0.0145808209481966</v>
      </c>
      <c r="G53" s="20" t="s">
        <v>18</v>
      </c>
      <c r="H53" s="21" t="n">
        <v>43152</v>
      </c>
      <c r="I53" s="21" t="n">
        <v>43646</v>
      </c>
      <c r="J53" s="31" t="n">
        <v>5753.34</v>
      </c>
      <c r="K53" s="23" t="s">
        <v>19</v>
      </c>
      <c r="L53" s="24" t="n">
        <f aca="false">E53+J53</f>
        <v>87943.99</v>
      </c>
    </row>
    <row r="54" customFormat="false" ht="39.6" hidden="false" customHeight="true" outlineLevel="0" collapsed="false">
      <c r="A54" s="25" t="n">
        <v>45</v>
      </c>
      <c r="B54" s="34" t="s">
        <v>84</v>
      </c>
      <c r="C54" s="16" t="n">
        <v>7313004790</v>
      </c>
      <c r="D54" s="17" t="s">
        <v>86</v>
      </c>
      <c r="E54" s="18" t="n">
        <v>416502.56</v>
      </c>
      <c r="F54" s="19" t="n">
        <f aca="false">E54/$E$77*100</f>
        <v>0.0738885658140619</v>
      </c>
      <c r="G54" s="20" t="s">
        <v>18</v>
      </c>
      <c r="H54" s="21" t="n">
        <v>43215</v>
      </c>
      <c r="I54" s="21" t="n">
        <v>43646</v>
      </c>
      <c r="J54" s="22" t="n">
        <v>29155.18</v>
      </c>
      <c r="K54" s="23" t="s">
        <v>19</v>
      </c>
      <c r="L54" s="24" t="n">
        <f aca="false">E54+J54</f>
        <v>445657.74</v>
      </c>
    </row>
    <row r="55" customFormat="false" ht="39.6" hidden="false" customHeight="true" outlineLevel="0" collapsed="false">
      <c r="A55" s="25" t="n">
        <v>46</v>
      </c>
      <c r="B55" s="34" t="s">
        <v>84</v>
      </c>
      <c r="C55" s="16" t="n">
        <v>7313004790</v>
      </c>
      <c r="D55" s="17" t="s">
        <v>87</v>
      </c>
      <c r="E55" s="18" t="n">
        <v>341867.74</v>
      </c>
      <c r="F55" s="19" t="n">
        <f aca="false">E55/$E$77*100</f>
        <v>0.0606481674607104</v>
      </c>
      <c r="G55" s="20" t="s">
        <v>18</v>
      </c>
      <c r="H55" s="21" t="n">
        <v>43496</v>
      </c>
      <c r="I55" s="21" t="n">
        <v>43646</v>
      </c>
      <c r="J55" s="22" t="n">
        <v>23930.74</v>
      </c>
      <c r="K55" s="23" t="s">
        <v>19</v>
      </c>
      <c r="L55" s="24" t="n">
        <f aca="false">E55+J55</f>
        <v>365798.48</v>
      </c>
    </row>
    <row r="56" customFormat="false" ht="39.6" hidden="false" customHeight="true" outlineLevel="0" collapsed="false">
      <c r="A56" s="14" t="n">
        <v>47</v>
      </c>
      <c r="B56" s="34" t="s">
        <v>88</v>
      </c>
      <c r="C56" s="16" t="n">
        <v>7313002954</v>
      </c>
      <c r="D56" s="17" t="s">
        <v>89</v>
      </c>
      <c r="E56" s="18" t="n">
        <v>21380.46</v>
      </c>
      <c r="F56" s="19" t="n">
        <f aca="false">E56/$E$77*100</f>
        <v>0.00379294553638498</v>
      </c>
      <c r="G56" s="20" t="s">
        <v>18</v>
      </c>
      <c r="H56" s="27" t="n">
        <v>43084</v>
      </c>
      <c r="I56" s="21" t="n">
        <v>43646</v>
      </c>
      <c r="J56" s="28" t="n">
        <v>1496.63</v>
      </c>
      <c r="K56" s="23" t="s">
        <v>19</v>
      </c>
      <c r="L56" s="24" t="n">
        <f aca="false">E56+J56</f>
        <v>22877.09</v>
      </c>
    </row>
    <row r="57" customFormat="false" ht="39.6" hidden="false" customHeight="true" outlineLevel="0" collapsed="false">
      <c r="A57" s="25" t="n">
        <v>48</v>
      </c>
      <c r="B57" s="34" t="s">
        <v>88</v>
      </c>
      <c r="C57" s="16" t="n">
        <v>7313002954</v>
      </c>
      <c r="D57" s="17" t="s">
        <v>90</v>
      </c>
      <c r="E57" s="18" t="n">
        <v>94158.53</v>
      </c>
      <c r="F57" s="19" t="n">
        <f aca="false">E57/$E$77*100</f>
        <v>0.016703951929756</v>
      </c>
      <c r="G57" s="20" t="s">
        <v>18</v>
      </c>
      <c r="H57" s="27" t="n">
        <v>43152</v>
      </c>
      <c r="I57" s="21" t="n">
        <v>43646</v>
      </c>
      <c r="J57" s="31" t="n">
        <v>6591.1</v>
      </c>
      <c r="K57" s="23" t="s">
        <v>19</v>
      </c>
      <c r="L57" s="24" t="n">
        <f aca="false">E57+J57</f>
        <v>100749.63</v>
      </c>
    </row>
    <row r="58" customFormat="false" ht="39.6" hidden="false" customHeight="true" outlineLevel="0" collapsed="false">
      <c r="A58" s="14" t="n">
        <v>49</v>
      </c>
      <c r="B58" s="34" t="s">
        <v>88</v>
      </c>
      <c r="C58" s="16" t="n">
        <v>7313002954</v>
      </c>
      <c r="D58" s="17" t="s">
        <v>91</v>
      </c>
      <c r="E58" s="18" t="n">
        <v>47872.06</v>
      </c>
      <c r="F58" s="19" t="n">
        <f aca="false">E58/$E$77*100</f>
        <v>0.00849261972354916</v>
      </c>
      <c r="G58" s="20" t="s">
        <v>18</v>
      </c>
      <c r="H58" s="27" t="n">
        <v>43190</v>
      </c>
      <c r="I58" s="21" t="n">
        <v>43646</v>
      </c>
      <c r="J58" s="31" t="n">
        <v>3351.04</v>
      </c>
      <c r="K58" s="23" t="s">
        <v>19</v>
      </c>
      <c r="L58" s="24" t="n">
        <f aca="false">E58+J58</f>
        <v>51223.1</v>
      </c>
    </row>
    <row r="59" customFormat="false" ht="39.6" hidden="false" customHeight="true" outlineLevel="0" collapsed="false">
      <c r="A59" s="25" t="n">
        <v>50</v>
      </c>
      <c r="B59" s="34" t="s">
        <v>88</v>
      </c>
      <c r="C59" s="16" t="n">
        <v>7313002954</v>
      </c>
      <c r="D59" s="17" t="s">
        <v>92</v>
      </c>
      <c r="E59" s="18" t="n">
        <v>77555.44</v>
      </c>
      <c r="F59" s="19" t="n">
        <f aca="false">E59/$E$77*100</f>
        <v>0.0137585234354347</v>
      </c>
      <c r="G59" s="20" t="s">
        <v>18</v>
      </c>
      <c r="H59" s="27" t="n">
        <v>43215</v>
      </c>
      <c r="I59" s="21" t="n">
        <v>43646</v>
      </c>
      <c r="J59" s="22" t="n">
        <v>5428.88</v>
      </c>
      <c r="K59" s="23" t="s">
        <v>19</v>
      </c>
      <c r="L59" s="24" t="n">
        <f aca="false">E59+J59</f>
        <v>82984.32</v>
      </c>
    </row>
    <row r="60" customFormat="false" ht="39.6" hidden="false" customHeight="true" outlineLevel="0" collapsed="false">
      <c r="A60" s="25" t="n">
        <v>51</v>
      </c>
      <c r="B60" s="34" t="s">
        <v>88</v>
      </c>
      <c r="C60" s="16" t="n">
        <v>7313002954</v>
      </c>
      <c r="D60" s="17" t="s">
        <v>93</v>
      </c>
      <c r="E60" s="18" t="n">
        <v>51993.07</v>
      </c>
      <c r="F60" s="19" t="n">
        <f aca="false">E60/$E$77*100</f>
        <v>0.00922369690733744</v>
      </c>
      <c r="G60" s="20" t="s">
        <v>18</v>
      </c>
      <c r="H60" s="27" t="n">
        <v>43281</v>
      </c>
      <c r="I60" s="21" t="n">
        <v>43646</v>
      </c>
      <c r="J60" s="22" t="n">
        <v>3639.51</v>
      </c>
      <c r="K60" s="23" t="s">
        <v>19</v>
      </c>
      <c r="L60" s="24" t="n">
        <f aca="false">E60+J60</f>
        <v>55632.58</v>
      </c>
    </row>
    <row r="61" customFormat="false" ht="39.6" hidden="false" customHeight="true" outlineLevel="0" collapsed="false">
      <c r="A61" s="25" t="n">
        <v>52</v>
      </c>
      <c r="B61" s="34" t="s">
        <v>88</v>
      </c>
      <c r="C61" s="16" t="n">
        <v>7313002954</v>
      </c>
      <c r="D61" s="17" t="s">
        <v>94</v>
      </c>
      <c r="E61" s="18" t="n">
        <v>10343.07</v>
      </c>
      <c r="F61" s="19" t="n">
        <f aca="false">E61/$E$77*100</f>
        <v>0.00183488574095307</v>
      </c>
      <c r="G61" s="20" t="s">
        <v>18</v>
      </c>
      <c r="H61" s="27" t="n">
        <v>43312</v>
      </c>
      <c r="I61" s="21" t="n">
        <v>43646</v>
      </c>
      <c r="J61" s="22" t="n">
        <v>724.02</v>
      </c>
      <c r="K61" s="23" t="s">
        <v>19</v>
      </c>
      <c r="L61" s="24" t="n">
        <f aca="false">E61+J61</f>
        <v>11067.09</v>
      </c>
    </row>
    <row r="62" customFormat="false" ht="39.6" hidden="false" customHeight="true" outlineLevel="0" collapsed="false">
      <c r="A62" s="14" t="n">
        <v>53</v>
      </c>
      <c r="B62" s="34" t="s">
        <v>88</v>
      </c>
      <c r="C62" s="16" t="n">
        <v>7313002954</v>
      </c>
      <c r="D62" s="17" t="s">
        <v>95</v>
      </c>
      <c r="E62" s="18" t="n">
        <v>269083.98</v>
      </c>
      <c r="F62" s="19" t="n">
        <f aca="false">E62/$E$77*100</f>
        <v>0.0477361516475186</v>
      </c>
      <c r="G62" s="20" t="s">
        <v>18</v>
      </c>
      <c r="H62" s="27" t="n">
        <v>43555</v>
      </c>
      <c r="I62" s="21" t="n">
        <v>43646</v>
      </c>
      <c r="J62" s="22" t="n">
        <v>18835.88</v>
      </c>
      <c r="K62" s="23" t="s">
        <v>19</v>
      </c>
      <c r="L62" s="24" t="n">
        <f aca="false">E62+J62</f>
        <v>287919.86</v>
      </c>
    </row>
    <row r="63" customFormat="false" ht="39.6" hidden="false" customHeight="true" outlineLevel="0" collapsed="false">
      <c r="A63" s="25" t="n">
        <v>54</v>
      </c>
      <c r="B63" s="34" t="s">
        <v>96</v>
      </c>
      <c r="C63" s="16" t="n">
        <v>7313003242</v>
      </c>
      <c r="D63" s="17" t="s">
        <v>97</v>
      </c>
      <c r="E63" s="18" t="n">
        <v>160666.8</v>
      </c>
      <c r="F63" s="19" t="n">
        <f aca="false">E63/$E$77*100</f>
        <v>0.0285026805740035</v>
      </c>
      <c r="G63" s="20" t="s">
        <v>18</v>
      </c>
      <c r="H63" s="27" t="n">
        <v>43244</v>
      </c>
      <c r="I63" s="21" t="n">
        <v>43646</v>
      </c>
      <c r="J63" s="22" t="n">
        <v>11246.68</v>
      </c>
      <c r="K63" s="23" t="s">
        <v>19</v>
      </c>
      <c r="L63" s="24" t="n">
        <f aca="false">E63+J63</f>
        <v>171913.48</v>
      </c>
    </row>
    <row r="64" customFormat="false" ht="39.6" hidden="false" customHeight="true" outlineLevel="0" collapsed="false">
      <c r="A64" s="14" t="n">
        <v>55</v>
      </c>
      <c r="B64" s="34" t="s">
        <v>96</v>
      </c>
      <c r="C64" s="16" t="n">
        <v>7313003242</v>
      </c>
      <c r="D64" s="17" t="s">
        <v>98</v>
      </c>
      <c r="E64" s="18" t="n">
        <v>66620.66</v>
      </c>
      <c r="F64" s="19" t="n">
        <f aca="false">E64/$E$77*100</f>
        <v>0.0118186669032388</v>
      </c>
      <c r="G64" s="20" t="s">
        <v>18</v>
      </c>
      <c r="H64" s="21" t="n">
        <v>42947</v>
      </c>
      <c r="I64" s="21" t="n">
        <v>43646</v>
      </c>
      <c r="J64" s="28" t="n">
        <v>4663.45</v>
      </c>
      <c r="K64" s="23" t="s">
        <v>19</v>
      </c>
      <c r="L64" s="24" t="n">
        <f aca="false">E64+J64</f>
        <v>71284.11</v>
      </c>
    </row>
    <row r="65" customFormat="false" ht="39.6" hidden="false" customHeight="true" outlineLevel="0" collapsed="false">
      <c r="A65" s="25" t="n">
        <v>56</v>
      </c>
      <c r="B65" s="34" t="s">
        <v>96</v>
      </c>
      <c r="C65" s="16" t="n">
        <v>7313003242</v>
      </c>
      <c r="D65" s="17" t="s">
        <v>99</v>
      </c>
      <c r="E65" s="18" t="n">
        <v>93543.87</v>
      </c>
      <c r="F65" s="19" t="n">
        <f aca="false">E65/$E$77*100</f>
        <v>0.0165949097527685</v>
      </c>
      <c r="G65" s="20" t="s">
        <v>18</v>
      </c>
      <c r="H65" s="21" t="n">
        <v>43069</v>
      </c>
      <c r="I65" s="21" t="n">
        <v>43646</v>
      </c>
      <c r="J65" s="28" t="n">
        <v>6548.07</v>
      </c>
      <c r="K65" s="23" t="s">
        <v>19</v>
      </c>
      <c r="L65" s="24" t="n">
        <f aca="false">E65+J65</f>
        <v>100091.94</v>
      </c>
    </row>
    <row r="66" customFormat="false" ht="39.6" hidden="false" customHeight="true" outlineLevel="0" collapsed="false">
      <c r="A66" s="25" t="n">
        <v>57</v>
      </c>
      <c r="B66" s="34" t="s">
        <v>96</v>
      </c>
      <c r="C66" s="16" t="n">
        <v>7313003242</v>
      </c>
      <c r="D66" s="17" t="s">
        <v>100</v>
      </c>
      <c r="E66" s="18" t="n">
        <v>151946.05</v>
      </c>
      <c r="F66" s="19" t="n">
        <f aca="false">E66/$E$77*100</f>
        <v>0.0269555983416086</v>
      </c>
      <c r="G66" s="20" t="s">
        <v>18</v>
      </c>
      <c r="H66" s="21" t="n">
        <v>43189</v>
      </c>
      <c r="I66" s="21" t="n">
        <v>43646</v>
      </c>
      <c r="J66" s="31" t="n">
        <v>10636.22</v>
      </c>
      <c r="K66" s="23" t="s">
        <v>19</v>
      </c>
      <c r="L66" s="24" t="n">
        <f aca="false">E66+J66</f>
        <v>162582.27</v>
      </c>
    </row>
    <row r="67" customFormat="false" ht="39.6" hidden="false" customHeight="true" outlineLevel="0" collapsed="false">
      <c r="A67" s="25" t="n">
        <v>58</v>
      </c>
      <c r="B67" s="34" t="s">
        <v>96</v>
      </c>
      <c r="C67" s="16" t="n">
        <v>7313003242</v>
      </c>
      <c r="D67" s="17" t="s">
        <v>101</v>
      </c>
      <c r="E67" s="18" t="n">
        <v>279684.83</v>
      </c>
      <c r="F67" s="19" t="n">
        <f aca="false">E67/$E$77*100</f>
        <v>0.0496167681866102</v>
      </c>
      <c r="G67" s="20" t="s">
        <v>18</v>
      </c>
      <c r="H67" s="21" t="n">
        <v>43281</v>
      </c>
      <c r="I67" s="21" t="n">
        <v>43646</v>
      </c>
      <c r="J67" s="31" t="n">
        <v>19577.94</v>
      </c>
      <c r="K67" s="23" t="s">
        <v>19</v>
      </c>
      <c r="L67" s="24" t="n">
        <f aca="false">E67+J67</f>
        <v>299262.77</v>
      </c>
    </row>
    <row r="68" customFormat="false" ht="39.6" hidden="false" customHeight="true" outlineLevel="0" collapsed="false">
      <c r="A68" s="14" t="n">
        <v>59</v>
      </c>
      <c r="B68" s="34" t="s">
        <v>96</v>
      </c>
      <c r="C68" s="16" t="n">
        <v>7313003242</v>
      </c>
      <c r="D68" s="17" t="s">
        <v>102</v>
      </c>
      <c r="E68" s="18" t="n">
        <v>6503.13</v>
      </c>
      <c r="F68" s="19" t="n">
        <f aca="false">E68/$E$77*100</f>
        <v>0.00115367105787393</v>
      </c>
      <c r="G68" s="20" t="s">
        <v>18</v>
      </c>
      <c r="H68" s="21" t="n">
        <v>43312</v>
      </c>
      <c r="I68" s="21" t="n">
        <v>43646</v>
      </c>
      <c r="J68" s="31" t="n">
        <v>455.22</v>
      </c>
      <c r="K68" s="23" t="s">
        <v>19</v>
      </c>
      <c r="L68" s="24" t="n">
        <f aca="false">E68+J68</f>
        <v>6958.35</v>
      </c>
    </row>
    <row r="69" customFormat="false" ht="39.6" hidden="false" customHeight="true" outlineLevel="0" collapsed="false">
      <c r="A69" s="25" t="n">
        <v>60</v>
      </c>
      <c r="B69" s="34" t="s">
        <v>96</v>
      </c>
      <c r="C69" s="16" t="n">
        <v>7313003242</v>
      </c>
      <c r="D69" s="17" t="s">
        <v>103</v>
      </c>
      <c r="E69" s="18" t="n">
        <v>483676</v>
      </c>
      <c r="F69" s="19" t="n">
        <f aca="false">E69/$E$77*100</f>
        <v>0.0858052972319839</v>
      </c>
      <c r="G69" s="20" t="s">
        <v>18</v>
      </c>
      <c r="H69" s="21" t="n">
        <v>43524</v>
      </c>
      <c r="I69" s="21" t="n">
        <v>43646</v>
      </c>
      <c r="J69" s="31" t="n">
        <v>33857.32</v>
      </c>
      <c r="K69" s="23" t="s">
        <v>19</v>
      </c>
      <c r="L69" s="24" t="n">
        <f aca="false">E69+J69</f>
        <v>517533.32</v>
      </c>
    </row>
    <row r="70" customFormat="false" ht="39.6" hidden="false" customHeight="true" outlineLevel="0" collapsed="false">
      <c r="A70" s="14" t="n">
        <v>61</v>
      </c>
      <c r="B70" s="34" t="s">
        <v>96</v>
      </c>
      <c r="C70" s="16" t="n">
        <v>7313003242</v>
      </c>
      <c r="D70" s="17" t="s">
        <v>104</v>
      </c>
      <c r="E70" s="18" t="n">
        <v>11062.36</v>
      </c>
      <c r="F70" s="19" t="n">
        <f aca="false">E70/$E$77*100</f>
        <v>0.00196248953408317</v>
      </c>
      <c r="G70" s="20" t="s">
        <v>18</v>
      </c>
      <c r="H70" s="21" t="n">
        <v>43555</v>
      </c>
      <c r="I70" s="21" t="n">
        <v>43646</v>
      </c>
      <c r="J70" s="31" t="n">
        <v>774.37</v>
      </c>
      <c r="K70" s="23" t="s">
        <v>19</v>
      </c>
      <c r="L70" s="24" t="n">
        <f aca="false">E70+J70</f>
        <v>11836.73</v>
      </c>
    </row>
    <row r="71" customFormat="false" ht="39.6" hidden="false" customHeight="true" outlineLevel="0" collapsed="false">
      <c r="A71" s="25" t="n">
        <v>62</v>
      </c>
      <c r="B71" s="34" t="s">
        <v>96</v>
      </c>
      <c r="C71" s="16" t="n">
        <v>7313003242</v>
      </c>
      <c r="D71" s="17" t="s">
        <v>105</v>
      </c>
      <c r="E71" s="18" t="n">
        <v>103510.86</v>
      </c>
      <c r="F71" s="19" t="n">
        <f aca="false">E71/$E$77*100</f>
        <v>0.0183630779882365</v>
      </c>
      <c r="G71" s="20" t="s">
        <v>18</v>
      </c>
      <c r="H71" s="21" t="n">
        <v>43434</v>
      </c>
      <c r="I71" s="21" t="n">
        <v>43646</v>
      </c>
      <c r="J71" s="31" t="n">
        <v>7245.76</v>
      </c>
      <c r="K71" s="23" t="s">
        <v>19</v>
      </c>
      <c r="L71" s="24"/>
    </row>
    <row r="72" customFormat="false" ht="39.6" hidden="false" customHeight="true" outlineLevel="0" collapsed="false">
      <c r="A72" s="25" t="n">
        <v>63</v>
      </c>
      <c r="B72" s="42" t="s">
        <v>106</v>
      </c>
      <c r="C72" s="43" t="n">
        <v>7321020555</v>
      </c>
      <c r="D72" s="44" t="s">
        <v>107</v>
      </c>
      <c r="E72" s="45" t="n">
        <v>49091.34</v>
      </c>
      <c r="F72" s="19" t="n">
        <f aca="false">E72/$E$77*100</f>
        <v>0.00870892295713738</v>
      </c>
      <c r="G72" s="20" t="s">
        <v>18</v>
      </c>
      <c r="H72" s="21" t="n">
        <v>42607</v>
      </c>
      <c r="I72" s="21" t="n">
        <v>43555</v>
      </c>
      <c r="J72" s="46" t="n">
        <v>2454.57</v>
      </c>
      <c r="K72" s="23" t="s">
        <v>19</v>
      </c>
      <c r="L72" s="24"/>
    </row>
    <row r="73" customFormat="false" ht="39.6" hidden="false" customHeight="true" outlineLevel="0" collapsed="false">
      <c r="A73" s="25" t="n">
        <v>64</v>
      </c>
      <c r="B73" s="47" t="s">
        <v>108</v>
      </c>
      <c r="C73" s="48" t="n">
        <v>7321022048</v>
      </c>
      <c r="D73" s="17" t="s">
        <v>109</v>
      </c>
      <c r="E73" s="45" t="n">
        <v>611017.68</v>
      </c>
      <c r="F73" s="19" t="n">
        <f aca="false">E73/$E$77*100</f>
        <v>0.108396020572444</v>
      </c>
      <c r="G73" s="20" t="s">
        <v>18</v>
      </c>
      <c r="H73" s="21" t="n">
        <v>43052</v>
      </c>
      <c r="I73" s="21" t="n">
        <v>43555</v>
      </c>
      <c r="J73" s="46" t="n">
        <v>100000</v>
      </c>
      <c r="K73" s="23" t="s">
        <v>19</v>
      </c>
      <c r="L73" s="24"/>
    </row>
    <row r="74" customFormat="false" ht="39.6" hidden="false" customHeight="true" outlineLevel="0" collapsed="false">
      <c r="A74" s="25" t="n">
        <v>65</v>
      </c>
      <c r="B74" s="42" t="s">
        <v>110</v>
      </c>
      <c r="C74" s="43" t="n">
        <v>7321020523</v>
      </c>
      <c r="D74" s="17" t="s">
        <v>111</v>
      </c>
      <c r="E74" s="45" t="n">
        <v>794.9</v>
      </c>
      <c r="F74" s="19" t="n">
        <f aca="false">E74/$E$77*100</f>
        <v>0.000141017190784128</v>
      </c>
      <c r="G74" s="20" t="s">
        <v>18</v>
      </c>
      <c r="H74" s="21" t="n">
        <v>42607</v>
      </c>
      <c r="I74" s="21" t="n">
        <v>43555</v>
      </c>
      <c r="J74" s="46" t="n">
        <v>39.75</v>
      </c>
      <c r="K74" s="23" t="s">
        <v>19</v>
      </c>
      <c r="L74" s="24"/>
    </row>
    <row r="75" customFormat="false" ht="39.6" hidden="false" customHeight="true" outlineLevel="0" collapsed="false">
      <c r="A75" s="25" t="n">
        <v>66</v>
      </c>
      <c r="B75" s="49" t="s">
        <v>112</v>
      </c>
      <c r="C75" s="48" t="n">
        <v>7303022790</v>
      </c>
      <c r="D75" s="43" t="s">
        <v>113</v>
      </c>
      <c r="E75" s="45" t="n">
        <v>555000000</v>
      </c>
      <c r="F75" s="19" t="n">
        <f aca="false">E75/$E$77*100</f>
        <v>98.45834807547</v>
      </c>
      <c r="G75" s="50" t="s">
        <v>114</v>
      </c>
      <c r="H75" s="21" t="n">
        <v>42368</v>
      </c>
      <c r="I75" s="21" t="n">
        <v>43555</v>
      </c>
      <c r="J75" s="46" t="n">
        <v>343985792.06</v>
      </c>
      <c r="K75" s="23" t="s">
        <v>19</v>
      </c>
      <c r="L75" s="24"/>
    </row>
    <row r="76" customFormat="false" ht="39.6" hidden="false" customHeight="true" outlineLevel="0" collapsed="false">
      <c r="A76" s="25" t="n">
        <v>67</v>
      </c>
      <c r="B76" s="49" t="s">
        <v>115</v>
      </c>
      <c r="C76" s="48"/>
      <c r="D76" s="17" t="s">
        <v>116</v>
      </c>
      <c r="E76" s="45" t="n">
        <v>102253.4</v>
      </c>
      <c r="F76" s="19" t="n">
        <f aca="false">E76/$E$77*100</f>
        <v>0.0181400015299104</v>
      </c>
      <c r="G76" s="20" t="s">
        <v>18</v>
      </c>
      <c r="H76" s="21" t="n">
        <v>41180</v>
      </c>
      <c r="I76" s="21" t="n">
        <v>43921</v>
      </c>
      <c r="J76" s="46" t="n">
        <v>25929.93</v>
      </c>
      <c r="K76" s="23" t="s">
        <v>117</v>
      </c>
      <c r="L76" s="24" t="n">
        <f aca="false">E76+J76</f>
        <v>128183.33</v>
      </c>
    </row>
    <row r="77" customFormat="false" ht="24.95" hidden="false" customHeight="true" outlineLevel="0" collapsed="false">
      <c r="A77" s="51" t="s">
        <v>118</v>
      </c>
      <c r="B77" s="51"/>
      <c r="C77" s="51"/>
      <c r="D77" s="51"/>
      <c r="E77" s="52" t="n">
        <f aca="false">SUM(E10:E76)</f>
        <v>563690139.89</v>
      </c>
      <c r="F77" s="14" t="n">
        <v>100</v>
      </c>
      <c r="G77" s="14" t="s">
        <v>119</v>
      </c>
      <c r="H77" s="14" t="s">
        <v>119</v>
      </c>
      <c r="I77" s="14" t="s">
        <v>119</v>
      </c>
      <c r="J77" s="52" t="n">
        <f aca="false">SUM(J10:J76)</f>
        <v>344598280.84</v>
      </c>
      <c r="K77" s="14" t="s">
        <v>119</v>
      </c>
      <c r="L77" s="53" t="n">
        <f aca="false">SUM(L10:L76)</f>
        <v>8428473.81</v>
      </c>
    </row>
    <row r="78" customFormat="false" ht="15.75" hidden="false" customHeight="false" outlineLevel="0" collapsed="false">
      <c r="A78" s="54"/>
      <c r="B78" s="55"/>
      <c r="C78" s="55"/>
      <c r="D78" s="56"/>
      <c r="E78" s="55"/>
      <c r="F78" s="54"/>
      <c r="G78" s="55"/>
      <c r="H78" s="55"/>
      <c r="I78" s="54"/>
      <c r="J78" s="54"/>
      <c r="K78" s="2"/>
      <c r="L78" s="2"/>
    </row>
    <row r="80" s="57" customFormat="true" ht="15.75" hidden="false" customHeight="false" outlineLevel="0" collapsed="false">
      <c r="B80" s="58"/>
      <c r="C80" s="58"/>
      <c r="D80" s="58"/>
      <c r="E80" s="58"/>
      <c r="F80" s="59"/>
      <c r="G80" s="59"/>
      <c r="H80" s="59"/>
      <c r="I80" s="59"/>
      <c r="J80" s="59"/>
    </row>
    <row r="81" s="57" customFormat="true" ht="15.75" hidden="false" customHeight="false" outlineLevel="0" collapsed="false">
      <c r="B81" s="58"/>
      <c r="C81" s="58"/>
      <c r="D81" s="58"/>
      <c r="E81" s="58"/>
      <c r="F81" s="59"/>
      <c r="G81" s="59"/>
      <c r="H81" s="59"/>
      <c r="I81" s="59"/>
      <c r="J81" s="59"/>
    </row>
  </sheetData>
  <autoFilter ref="A9:K77"/>
  <mergeCells count="3">
    <mergeCell ref="A77:D77"/>
    <mergeCell ref="B80:E80"/>
    <mergeCell ref="B81:E81"/>
  </mergeCells>
  <printOptions headings="false" gridLines="false" gridLinesSet="true" horizontalCentered="false" verticalCentered="false"/>
  <pageMargins left="0.379861111111111" right="0.320138888888889" top="0.290277777777778" bottom="0.360416666666667" header="0.511811023622047" footer="0.170138888888889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9T13:07:04Z</dcterms:created>
  <dc:creator>Д. И. Богоявленский</dc:creator>
  <dc:description/>
  <dc:language>en-US</dc:language>
  <cp:lastModifiedBy>Елена В. Эрдман</cp:lastModifiedBy>
  <cp:lastPrinted>2019-05-14T10:53:23Z</cp:lastPrinted>
  <dcterms:modified xsi:type="dcterms:W3CDTF">2019-05-20T05:08:18Z</dcterms:modified>
  <cp:revision>0</cp:revision>
  <dc:subject/>
  <dc:title/>
</cp:coreProperties>
</file>